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11953"/>
        <c:axId val="75112479"/>
      </c:lineChart>
      <c:catAx>
        <c:axId val="2231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2479"/>
        <c:crossesAt val="0"/>
        <c:auto val="1"/>
        <c:lblAlgn val="ctr"/>
        <c:lblOffset val="100"/>
        <c:noMultiLvlLbl val="0"/>
      </c:catAx>
      <c:valAx>
        <c:axId val="75112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1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85039"/>
        <c:axId val="58378887"/>
      </c:lineChart>
      <c:catAx>
        <c:axId val="2908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8887"/>
        <c:crossesAt val="0"/>
        <c:auto val="1"/>
        <c:lblAlgn val="ctr"/>
        <c:lblOffset val="100"/>
        <c:noMultiLvlLbl val="0"/>
      </c:catAx>
      <c:valAx>
        <c:axId val="58378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5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41666"/>
        <c:axId val="95338336"/>
      </c:lineChart>
      <c:catAx>
        <c:axId val="9864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8336"/>
        <c:crossesAt val="0"/>
        <c:auto val="1"/>
        <c:lblAlgn val="ctr"/>
        <c:lblOffset val="100"/>
        <c:noMultiLvlLbl val="0"/>
      </c:catAx>
      <c:valAx>
        <c:axId val="95338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61003"/>
        <c:axId val="93295420"/>
      </c:lineChart>
      <c:catAx>
        <c:axId val="1766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5420"/>
        <c:crossesAt val="0"/>
        <c:auto val="1"/>
        <c:lblAlgn val="ctr"/>
        <c:lblOffset val="100"/>
        <c:noMultiLvlLbl val="0"/>
      </c:catAx>
      <c:valAx>
        <c:axId val="93295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1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